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48574"/>
        <c:axId val="9531321"/>
      </c:lineChart>
      <c:catAx>
        <c:axId val="8548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1321"/>
        <c:crossesAt val="0"/>
        <c:auto val="1"/>
        <c:lblAlgn val="ctr"/>
        <c:lblOffset val="100"/>
        <c:noMultiLvlLbl val="0"/>
      </c:catAx>
      <c:valAx>
        <c:axId val="95313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85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937123"/>
        <c:axId val="15558633"/>
      </c:lineChart>
      <c:catAx>
        <c:axId val="34937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58633"/>
        <c:crossesAt val="0"/>
        <c:auto val="1"/>
        <c:lblAlgn val="ctr"/>
        <c:lblOffset val="100"/>
        <c:noMultiLvlLbl val="0"/>
      </c:catAx>
      <c:valAx>
        <c:axId val="155586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371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943897"/>
        <c:axId val="52185858"/>
      </c:lineChart>
      <c:catAx>
        <c:axId val="13943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85858"/>
        <c:crossesAt val="0"/>
        <c:auto val="1"/>
        <c:lblAlgn val="ctr"/>
        <c:lblOffset val="100"/>
        <c:noMultiLvlLbl val="0"/>
      </c:catAx>
      <c:valAx>
        <c:axId val="521858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438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457311"/>
        <c:axId val="34069498"/>
      </c:lineChart>
      <c:catAx>
        <c:axId val="24457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69498"/>
        <c:crossesAt val="0"/>
        <c:auto val="1"/>
        <c:lblAlgn val="ctr"/>
        <c:lblOffset val="100"/>
        <c:noMultiLvlLbl val="0"/>
      </c:catAx>
      <c:valAx>
        <c:axId val="340694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573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